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14409145"/>
        <c:axId val="77102227"/>
      </c:scatterChart>
      <c:valAx>
        <c:axId val="14409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227"/>
        <c:crossesAt val="0"/>
        <c:crossBetween val="midCat"/>
        <c:majorUnit val="10"/>
      </c:valAx>
      <c:valAx>
        <c:axId val="77102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96551039"/>
        <c:axId val="15874070"/>
      </c:scatterChart>
      <c:valAx>
        <c:axId val="96551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070"/>
        <c:crossesAt val="0"/>
        <c:crossBetween val="midCat"/>
        <c:majorUnit val="10"/>
      </c:valAx>
      <c:valAx>
        <c:axId val="1587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25227668"/>
        <c:axId val="6996415"/>
      </c:scatterChart>
      <c:valAx>
        <c:axId val="25227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15"/>
        <c:crossesAt val="0"/>
        <c:crossBetween val="midCat"/>
        <c:majorUnit val="10"/>
      </c:valAx>
      <c:valAx>
        <c:axId val="6996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66858925"/>
        <c:axId val="82445199"/>
      </c:scatterChart>
      <c:valAx>
        <c:axId val="66858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199"/>
        <c:crossesAt val="0"/>
        <c:crossBetween val="midCat"/>
        <c:majorUnit val="10"/>
      </c:valAx>
      <c:valAx>
        <c:axId val="8244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85119624"/>
        <c:axId val="65579191"/>
      </c:scatterChart>
      <c:valAx>
        <c:axId val="85119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191"/>
        <c:crossesAt val="0"/>
        <c:crossBetween val="midCat"/>
      </c:valAx>
      <c:valAx>
        <c:axId val="6557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16024478"/>
        <c:axId val="1207924"/>
      </c:scatterChart>
      <c:valAx>
        <c:axId val="16024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24"/>
        <c:crossesAt val="0"/>
        <c:crossBetween val="midCat"/>
      </c:valAx>
      <c:valAx>
        <c:axId val="1207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2575872"/>
        <c:axId val="54624454"/>
      </c:scatterChart>
      <c:valAx>
        <c:axId val="2575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454"/>
        <c:crossesAt val="0"/>
        <c:crossBetween val="midCat"/>
      </c:valAx>
      <c:valAx>
        <c:axId val="54624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26030130"/>
        <c:axId val="73328147"/>
      </c:scatterChart>
      <c:valAx>
        <c:axId val="26030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147"/>
        <c:crossesAt val="0"/>
        <c:crossBetween val="midCat"/>
      </c:valAx>
      <c:valAx>
        <c:axId val="73328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63701659"/>
        <c:axId val="16091268"/>
      </c:scatterChart>
      <c:valAx>
        <c:axId val="63701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268"/>
        <c:crossesAt val="0"/>
        <c:crossBetween val="midCat"/>
      </c:valAx>
      <c:valAx>
        <c:axId val="1609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58874487"/>
        <c:axId val="30419958"/>
      </c:scatterChart>
      <c:valAx>
        <c:axId val="58874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958"/>
        <c:crossesAt val="0"/>
        <c:crossBetween val="midCat"/>
      </c:valAx>
      <c:valAx>
        <c:axId val="30419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65347775"/>
        <c:axId val="51990707"/>
      </c:scatterChart>
      <c:valAx>
        <c:axId val="65347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707"/>
        <c:crossesAt val="0"/>
        <c:crossBetween val="midCat"/>
      </c:valAx>
      <c:valAx>
        <c:axId val="51990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83871700"/>
        <c:axId val="17330830"/>
      </c:scatterChart>
      <c:valAx>
        <c:axId val="83871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830"/>
        <c:crossesAt val="0"/>
        <c:crossBetween val="midCat"/>
        <c:majorUnit val="10"/>
      </c:valAx>
      <c:valAx>
        <c:axId val="17330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40369483"/>
        <c:axId val="70603452"/>
      </c:scatterChart>
      <c:valAx>
        <c:axId val="40369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452"/>
        <c:crossesAt val="0"/>
        <c:crossBetween val="midCat"/>
      </c:valAx>
      <c:valAx>
        <c:axId val="7060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32271651"/>
        <c:axId val="33545360"/>
      </c:scatterChart>
      <c:valAx>
        <c:axId val="32271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360"/>
        <c:crossesAt val="0"/>
        <c:crossBetween val="midCat"/>
      </c:valAx>
      <c:valAx>
        <c:axId val="3354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6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54466726"/>
        <c:axId val="47824231"/>
      </c:scatterChart>
      <c:valAx>
        <c:axId val="54466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231"/>
        <c:crossesAt val="0"/>
        <c:crossBetween val="midCat"/>
      </c:valAx>
      <c:valAx>
        <c:axId val="47824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78490263"/>
        <c:axId val="96213741"/>
      </c:scatterChart>
      <c:valAx>
        <c:axId val="78490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741"/>
        <c:crossesAt val="0"/>
        <c:crossBetween val="midCat"/>
      </c:valAx>
      <c:valAx>
        <c:axId val="96213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4328293"/>
        <c:axId val="10927430"/>
      </c:scatterChart>
      <c:valAx>
        <c:axId val="4328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30"/>
        <c:crossesAt val="0"/>
        <c:crossBetween val="midCat"/>
      </c:valAx>
      <c:valAx>
        <c:axId val="1092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2300"/>
        <c:axId val="14530676"/>
      </c:lineChart>
      <c:catAx>
        <c:axId val="9385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30676"/>
        <c:crossesAt val="0"/>
        <c:auto val="1"/>
        <c:lblAlgn val="ctr"/>
        <c:lblOffset val="100"/>
        <c:noMultiLvlLbl val="0"/>
      </c:catAx>
      <c:valAx>
        <c:axId val="1453067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5230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9712"/>
        <c:axId val="17285097"/>
      </c:lineChart>
      <c:catAx>
        <c:axId val="7786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85097"/>
        <c:crossesAt val="0"/>
        <c:auto val="1"/>
        <c:lblAlgn val="ctr"/>
        <c:lblOffset val="100"/>
        <c:noMultiLvlLbl val="0"/>
      </c:catAx>
      <c:valAx>
        <c:axId val="1728509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6971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66790809"/>
        <c:axId val="28241979"/>
      </c:scatterChart>
      <c:valAx>
        <c:axId val="66790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979"/>
        <c:crossesAt val="0"/>
        <c:crossBetween val="midCat"/>
        <c:majorUnit val="10"/>
      </c:valAx>
      <c:valAx>
        <c:axId val="2824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15208911"/>
        <c:axId val="8982195"/>
      </c:scatterChart>
      <c:valAx>
        <c:axId val="15208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95"/>
        <c:crossesAt val="0"/>
        <c:crossBetween val="midCat"/>
        <c:majorUnit val="10"/>
      </c:valAx>
      <c:valAx>
        <c:axId val="8982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1306750"/>
        <c:axId val="9225571"/>
      </c:scatterChart>
      <c:valAx>
        <c:axId val="1306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71"/>
        <c:crossesAt val="0"/>
        <c:crossBetween val="midCat"/>
        <c:majorUnit val="10"/>
      </c:valAx>
      <c:valAx>
        <c:axId val="9225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71526576"/>
        <c:axId val="93797237"/>
      </c:scatterChart>
      <c:valAx>
        <c:axId val="71526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237"/>
        <c:crossesAt val="0"/>
        <c:crossBetween val="midCat"/>
        <c:majorUnit val="10"/>
      </c:valAx>
      <c:valAx>
        <c:axId val="93797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78250488"/>
        <c:axId val="44573444"/>
      </c:scatterChart>
      <c:valAx>
        <c:axId val="78250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444"/>
        <c:crossesAt val="0"/>
        <c:crossBetween val="midCat"/>
        <c:majorUnit val="10"/>
      </c:valAx>
      <c:valAx>
        <c:axId val="44573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50699820"/>
        <c:axId val="21887475"/>
      </c:scatterChart>
      <c:valAx>
        <c:axId val="50699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475"/>
        <c:crossesAt val="0"/>
        <c:crossBetween val="midCat"/>
        <c:majorUnit val="10"/>
      </c:valAx>
      <c:valAx>
        <c:axId val="2188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2667634"/>
        <c:axId val="43464704"/>
      </c:scatterChart>
      <c:valAx>
        <c:axId val="2667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704"/>
        <c:crossesAt val="0"/>
        <c:crossBetween val="midCat"/>
        <c:majorUnit val="10"/>
      </c:valAx>
      <c:valAx>
        <c:axId val="43464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